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K$36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252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2. RAČUN FINANCIRANJA PREMA IZVORIMA FINANCIRANJA</t>
  </si>
  <si>
    <t xml:space="preserve">Razred/
skupina</t>
  </si>
  <si>
    <t xml:space="preserve">NAZIV</t>
  </si>
  <si>
    <t xml:space="preserve">IZVRŠENJE
2024.</t>
  </si>
  <si>
    <t xml:space="preserve">TEKUĆI PLAN
2025.</t>
  </si>
  <si>
    <t xml:space="preserve">INDEKS </t>
  </si>
  <si>
    <t xml:space="preserve">PLAN 
2026.</t>
  </si>
  <si>
    <t xml:space="preserve">INDEKS</t>
  </si>
  <si>
    <t xml:space="preserve">PROJEKCIJA
 2027.</t>
  </si>
  <si>
    <t xml:space="preserve">PROJEKCIJA 
2028.</t>
  </si>
  <si>
    <t xml:space="preserve">5=4/3*100</t>
  </si>
  <si>
    <t xml:space="preserve">7=6/4*100</t>
  </si>
  <si>
    <t xml:space="preserve">9=8/6*100</t>
  </si>
  <si>
    <t xml:space="preserve">11=10/8*100</t>
  </si>
  <si>
    <t xml:space="preserve">Izvršenje
2021. 
(PLG G-2)</t>
  </si>
  <si>
    <t xml:space="preserve">Plan 
2022. 
(TP G-1)</t>
  </si>
  <si>
    <t xml:space="preserve">Indeks 
6/5</t>
  </si>
  <si>
    <t xml:space="preserve">Proračun za 
2023. 
(PP G)</t>
  </si>
  <si>
    <t xml:space="preserve">Indeks
8/6</t>
  </si>
  <si>
    <t xml:space="preserve">Projekcija proračuna za 
2024. 
(PP G+1)</t>
  </si>
  <si>
    <t xml:space="preserve">Indeks
10/8</t>
  </si>
  <si>
    <t xml:space="preserve">Projekcija proračuna za 
2025. 
(PP G+2)</t>
  </si>
  <si>
    <t xml:space="preserve">Indeks
12/10</t>
  </si>
  <si>
    <t xml:space="preserve">EUR</t>
  </si>
  <si>
    <t xml:space="preserve">%</t>
  </si>
  <si>
    <t xml:space="preserve">UKUPNO PRIMICI</t>
  </si>
  <si>
    <t xml:space="preserve">Opći prihodi i primici</t>
  </si>
  <si>
    <t xml:space="preserve">Prihodi za posebne namjene</t>
  </si>
  <si>
    <t xml:space="preserve">x</t>
  </si>
  <si>
    <t xml:space="preserve">43</t>
  </si>
  <si>
    <t xml:space="preserve">Ostali prihodi za posebne namjene</t>
  </si>
  <si>
    <t xml:space="preserve">Pomoći</t>
  </si>
  <si>
    <t xml:space="preserve">Programi Unije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Namjenski primici </t>
  </si>
  <si>
    <t xml:space="preserve">81</t>
  </si>
  <si>
    <t xml:space="preserve">Namjenski primici od zaduživanja</t>
  </si>
  <si>
    <t xml:space="preserve">84</t>
  </si>
  <si>
    <t xml:space="preserve">Namjenski primici od povrata danih zajmova</t>
  </si>
  <si>
    <t xml:space="preserve">UKUPNO IZDACI </t>
  </si>
  <si>
    <t xml:space="preserve">Sredstva učešća za pomoći</t>
  </si>
  <si>
    <t xml:space="preserve">Vlastiti prihodi</t>
  </si>
  <si>
    <t xml:space="preserve">31</t>
  </si>
  <si>
    <t xml:space="preserve">52</t>
  </si>
  <si>
    <t xml:space="preserve">Ostale pomoći</t>
  </si>
  <si>
    <t xml:space="preserve">Prihodi od prodaje ili zamjene nefinancijske imovine i naknade s naslova osiguranja</t>
  </si>
  <si>
    <t xml:space="preserve">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name val="Times New Roman"/>
      <family val="1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6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6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37" fillId="0" borderId="10" applyFont="true" applyBorder="true" applyAlignment="true" applyProtection="false">
      <alignment horizontal="left" vertical="center" textRotation="0" wrapText="fals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1" fillId="0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top" textRotation="0" wrapText="false" indent="1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1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7" fillId="0" borderId="0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3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5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6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8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8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1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7" fillId="0" borderId="0" xfId="4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6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 6" xfId="153"/>
    <cellStyle name="SAPBEXaggDataEmph" xfId="154"/>
    <cellStyle name="SAPBEXaggDataEmph 2" xfId="155"/>
    <cellStyle name="SAPBEXaggDataEmph 2 2" xfId="156"/>
    <cellStyle name="SAPBEXaggDataEmph 2 3" xfId="157"/>
    <cellStyle name="SAPBEXaggDataEmph 2 4" xfId="158"/>
    <cellStyle name="SAPBEXaggDataEmph 3" xfId="159"/>
    <cellStyle name="SAPBEXaggDataEmph 3 2" xfId="160"/>
    <cellStyle name="SAPBEXaggDataEmph 3 3" xfId="161"/>
    <cellStyle name="SAPBEXaggDataEmph 4" xfId="162"/>
    <cellStyle name="SAPBEXaggDataEmph 4 2" xfId="163"/>
    <cellStyle name="SAPBEXaggDataEmph 4 3" xfId="164"/>
    <cellStyle name="SAPBEXaggDataEmph 5" xfId="165"/>
    <cellStyle name="SAPBEXaggItem" xfId="166"/>
    <cellStyle name="SAPBEXaggItem 2" xfId="167"/>
    <cellStyle name="SAPBEXaggItem 2 2" xfId="168"/>
    <cellStyle name="SAPBEXaggItem 2 3" xfId="169"/>
    <cellStyle name="SAPBEXaggItem 2 4" xfId="170"/>
    <cellStyle name="SAPBEXaggItem 3" xfId="171"/>
    <cellStyle name="SAPBEXaggItem 3 2" xfId="172"/>
    <cellStyle name="SAPBEXaggItem 3 3" xfId="173"/>
    <cellStyle name="SAPBEXaggItem 4" xfId="174"/>
    <cellStyle name="SAPBEXaggItem 4 2" xfId="175"/>
    <cellStyle name="SAPBEXaggItem 4 3" xfId="176"/>
    <cellStyle name="SAPBEXaggItem 5" xfId="177"/>
    <cellStyle name="SAPBEXaggItemX" xfId="178"/>
    <cellStyle name="SAPBEXaggItemX 2" xfId="179"/>
    <cellStyle name="SAPBEXaggItemX 2 2" xfId="180"/>
    <cellStyle name="SAPBEXaggItemX 2 3" xfId="181"/>
    <cellStyle name="SAPBEXaggItemX 2 4" xfId="182"/>
    <cellStyle name="SAPBEXaggItemX 3" xfId="183"/>
    <cellStyle name="SAPBEXaggItemX 3 2" xfId="184"/>
    <cellStyle name="SAPBEXaggItemX 3 3" xfId="185"/>
    <cellStyle name="SAPBEXaggItemX 4" xfId="186"/>
    <cellStyle name="SAPBEXaggItemX 4 2" xfId="187"/>
    <cellStyle name="SAPBEXaggItemX 4 3" xfId="188"/>
    <cellStyle name="SAPBEXaggItemX 5" xfId="189"/>
    <cellStyle name="SAPBEXchaText" xfId="190"/>
    <cellStyle name="SAPBEXchaText 2" xfId="191"/>
    <cellStyle name="SAPBEXchaText 2 2" xfId="192"/>
    <cellStyle name="SAPBEXchaText 2 3" xfId="193"/>
    <cellStyle name="SAPBEXchaText 2 4" xfId="194"/>
    <cellStyle name="SAPBEXchaText 3" xfId="195"/>
    <cellStyle name="SAPBEXchaText 3 2" xfId="196"/>
    <cellStyle name="SAPBEXchaText 3 3" xfId="197"/>
    <cellStyle name="SAPBEXchaText 4" xfId="198"/>
    <cellStyle name="SAPBEXchaText 4 2" xfId="199"/>
    <cellStyle name="SAPBEXchaText 4 3" xfId="200"/>
    <cellStyle name="SAPBEXchaText 5" xfId="201"/>
    <cellStyle name="SAPBEXexcBad7" xfId="202"/>
    <cellStyle name="SAPBEXexcBad7 2" xfId="203"/>
    <cellStyle name="SAPBEXexcBad7 2 2" xfId="204"/>
    <cellStyle name="SAPBEXexcBad7 2 3" xfId="205"/>
    <cellStyle name="SAPBEXexcBad7 3" xfId="206"/>
    <cellStyle name="SAPBEXexcBad7 3 2" xfId="207"/>
    <cellStyle name="SAPBEXexcBad7 3 3" xfId="208"/>
    <cellStyle name="SAPBEXexcBad7 4" xfId="209"/>
    <cellStyle name="SAPBEXexcBad7 4 2" xfId="210"/>
    <cellStyle name="SAPBEXexcBad7 4 3" xfId="211"/>
    <cellStyle name="SAPBEXexcBad7 5" xfId="212"/>
    <cellStyle name="SAPBEXexcBad8" xfId="213"/>
    <cellStyle name="SAPBEXexcBad8 2" xfId="214"/>
    <cellStyle name="SAPBEXexcBad8 2 2" xfId="215"/>
    <cellStyle name="SAPBEXexcBad8 2 3" xfId="216"/>
    <cellStyle name="SAPBEXexcBad8 3" xfId="217"/>
    <cellStyle name="SAPBEXexcBad8 3 2" xfId="218"/>
    <cellStyle name="SAPBEXexcBad8 3 3" xfId="219"/>
    <cellStyle name="SAPBEXexcBad8 4" xfId="220"/>
    <cellStyle name="SAPBEXexcBad8 4 2" xfId="221"/>
    <cellStyle name="SAPBEXexcBad8 4 3" xfId="222"/>
    <cellStyle name="SAPBEXexcBad8 5" xfId="223"/>
    <cellStyle name="SAPBEXexcBad9" xfId="224"/>
    <cellStyle name="SAPBEXexcBad9 2" xfId="225"/>
    <cellStyle name="SAPBEXexcBad9 2 2" xfId="226"/>
    <cellStyle name="SAPBEXexcBad9 2 3" xfId="227"/>
    <cellStyle name="SAPBEXexcBad9 3" xfId="228"/>
    <cellStyle name="SAPBEXexcBad9 3 2" xfId="229"/>
    <cellStyle name="SAPBEXexcBad9 3 3" xfId="230"/>
    <cellStyle name="SAPBEXexcBad9 4" xfId="231"/>
    <cellStyle name="SAPBEXexcBad9 4 2" xfId="232"/>
    <cellStyle name="SAPBEXexcBad9 4 3" xfId="233"/>
    <cellStyle name="SAPBEXexcBad9 5" xfId="234"/>
    <cellStyle name="SAPBEXexcCritical4" xfId="235"/>
    <cellStyle name="SAPBEXexcCritical4 2" xfId="236"/>
    <cellStyle name="SAPBEXexcCritical4 2 2" xfId="237"/>
    <cellStyle name="SAPBEXexcCritical4 2 3" xfId="238"/>
    <cellStyle name="SAPBEXexcCritical4 3" xfId="239"/>
    <cellStyle name="SAPBEXexcCritical4 3 2" xfId="240"/>
    <cellStyle name="SAPBEXexcCritical4 3 3" xfId="241"/>
    <cellStyle name="SAPBEXexcCritical4 4" xfId="242"/>
    <cellStyle name="SAPBEXexcCritical4 4 2" xfId="243"/>
    <cellStyle name="SAPBEXexcCritical4 4 3" xfId="244"/>
    <cellStyle name="SAPBEXexcCritical4 5" xfId="245"/>
    <cellStyle name="SAPBEXexcCritical5" xfId="246"/>
    <cellStyle name="SAPBEXexcCritical5 2" xfId="247"/>
    <cellStyle name="SAPBEXexcCritical5 2 2" xfId="248"/>
    <cellStyle name="SAPBEXexcCritical5 2 3" xfId="249"/>
    <cellStyle name="SAPBEXexcCritical5 3" xfId="250"/>
    <cellStyle name="SAPBEXexcCritical5 3 2" xfId="251"/>
    <cellStyle name="SAPBEXexcCritical5 3 3" xfId="252"/>
    <cellStyle name="SAPBEXexcCritical5 4" xfId="253"/>
    <cellStyle name="SAPBEXexcCritical5 4 2" xfId="254"/>
    <cellStyle name="SAPBEXexcCritical5 4 3" xfId="255"/>
    <cellStyle name="SAPBEXexcCritical5 5" xfId="256"/>
    <cellStyle name="SAPBEXexcCritical6" xfId="257"/>
    <cellStyle name="SAPBEXexcCritical6 2" xfId="258"/>
    <cellStyle name="SAPBEXexcCritical6 2 2" xfId="259"/>
    <cellStyle name="SAPBEXexcCritical6 2 3" xfId="260"/>
    <cellStyle name="SAPBEXexcCritical6 3" xfId="261"/>
    <cellStyle name="SAPBEXexcCritical6 3 2" xfId="262"/>
    <cellStyle name="SAPBEXexcCritical6 3 3" xfId="263"/>
    <cellStyle name="SAPBEXexcCritical6 4" xfId="264"/>
    <cellStyle name="SAPBEXexcCritical6 4 2" xfId="265"/>
    <cellStyle name="SAPBEXexcCritical6 4 3" xfId="266"/>
    <cellStyle name="SAPBEXexcCritical6 5" xfId="267"/>
    <cellStyle name="SAPBEXexcGood1" xfId="268"/>
    <cellStyle name="SAPBEXexcGood1 2" xfId="269"/>
    <cellStyle name="SAPBEXexcGood1 2 2" xfId="270"/>
    <cellStyle name="SAPBEXexcGood1 2 3" xfId="271"/>
    <cellStyle name="SAPBEXexcGood1 3" xfId="272"/>
    <cellStyle name="SAPBEXexcGood1 3 2" xfId="273"/>
    <cellStyle name="SAPBEXexcGood1 3 3" xfId="274"/>
    <cellStyle name="SAPBEXexcGood1 4" xfId="275"/>
    <cellStyle name="SAPBEXexcGood1 4 2" xfId="276"/>
    <cellStyle name="SAPBEXexcGood1 4 3" xfId="277"/>
    <cellStyle name="SAPBEXexcGood1 5" xfId="278"/>
    <cellStyle name="SAPBEXexcGood2" xfId="279"/>
    <cellStyle name="SAPBEXexcGood2 2" xfId="280"/>
    <cellStyle name="SAPBEXexcGood2 2 2" xfId="281"/>
    <cellStyle name="SAPBEXexcGood2 2 3" xfId="282"/>
    <cellStyle name="SAPBEXexcGood2 3" xfId="283"/>
    <cellStyle name="SAPBEXexcGood2 3 2" xfId="284"/>
    <cellStyle name="SAPBEXexcGood2 3 3" xfId="285"/>
    <cellStyle name="SAPBEXexcGood2 4" xfId="286"/>
    <cellStyle name="SAPBEXexcGood2 4 2" xfId="287"/>
    <cellStyle name="SAPBEXexcGood2 4 3" xfId="288"/>
    <cellStyle name="SAPBEXexcGood2 5" xfId="289"/>
    <cellStyle name="SAPBEXexcGood3" xfId="290"/>
    <cellStyle name="SAPBEXexcGood3 2" xfId="291"/>
    <cellStyle name="SAPBEXexcGood3 2 2" xfId="292"/>
    <cellStyle name="SAPBEXexcGood3 2 3" xfId="293"/>
    <cellStyle name="SAPBEXexcGood3 3" xfId="294"/>
    <cellStyle name="SAPBEXexcGood3 3 2" xfId="295"/>
    <cellStyle name="SAPBEXexcGood3 3 3" xfId="296"/>
    <cellStyle name="SAPBEXexcGood3 4" xfId="297"/>
    <cellStyle name="SAPBEXexcGood3 4 2" xfId="298"/>
    <cellStyle name="SAPBEXexcGood3 4 3" xfId="299"/>
    <cellStyle name="SAPBEXexcGood3 5" xfId="300"/>
    <cellStyle name="SAPBEXfilterDrill" xfId="301"/>
    <cellStyle name="SAPBEXfilterDrill 2" xfId="302"/>
    <cellStyle name="SAPBEXfilterDrill 2 2" xfId="303"/>
    <cellStyle name="SAPBEXfilterDrill 2 3" xfId="304"/>
    <cellStyle name="SAPBEXfilterDrill 3" xfId="305"/>
    <cellStyle name="SAPBEXfilterDrill 3 2" xfId="306"/>
    <cellStyle name="SAPBEXfilterDrill 3 3" xfId="307"/>
    <cellStyle name="SAPBEXfilterDrill 4" xfId="308"/>
    <cellStyle name="SAPBEXfilterDrill 4 2" xfId="309"/>
    <cellStyle name="SAPBEXfilterDrill 4 3" xfId="310"/>
    <cellStyle name="SAPBEXfilterDrill 5" xfId="311"/>
    <cellStyle name="SAPBEXfilterItem" xfId="312"/>
    <cellStyle name="SAPBEXfilterItem 2" xfId="313"/>
    <cellStyle name="SAPBEXfilterItem 2 2" xfId="314"/>
    <cellStyle name="SAPBEXfilterItem 2 3" xfId="315"/>
    <cellStyle name="SAPBEXfilterItem 3" xfId="316"/>
    <cellStyle name="SAPBEXfilterItem 3 2" xfId="317"/>
    <cellStyle name="SAPBEXfilterItem 3 3" xfId="318"/>
    <cellStyle name="SAPBEXfilterItem 4" xfId="319"/>
    <cellStyle name="SAPBEXfilterItem 4 2" xfId="320"/>
    <cellStyle name="SAPBEXfilterItem 4 3" xfId="321"/>
    <cellStyle name="SAPBEXfilterItem 5" xfId="322"/>
    <cellStyle name="SAPBEXfilterText" xfId="323"/>
    <cellStyle name="SAPBEXfilterText 2" xfId="324"/>
    <cellStyle name="SAPBEXfilterText 2 2" xfId="325"/>
    <cellStyle name="SAPBEXfilterText 2 3" xfId="326"/>
    <cellStyle name="SAPBEXfilterText 3" xfId="327"/>
    <cellStyle name="SAPBEXfilterText 4" xfId="328"/>
    <cellStyle name="SAPBEXfilterText 4 2" xfId="329"/>
    <cellStyle name="SAPBEXfilterText 4 3" xfId="330"/>
    <cellStyle name="SAPBEXformats" xfId="331"/>
    <cellStyle name="SAPBEXformats 2" xfId="332"/>
    <cellStyle name="SAPBEXformats 2 2" xfId="333"/>
    <cellStyle name="SAPBEXformats 2 3" xfId="334"/>
    <cellStyle name="SAPBEXformats 2 4" xfId="335"/>
    <cellStyle name="SAPBEXformats 3" xfId="336"/>
    <cellStyle name="SAPBEXformats 3 2" xfId="337"/>
    <cellStyle name="SAPBEXformats 3 3" xfId="338"/>
    <cellStyle name="SAPBEXformats 4" xfId="339"/>
    <cellStyle name="SAPBEXformats 4 2" xfId="340"/>
    <cellStyle name="SAPBEXformats 4 3" xfId="341"/>
    <cellStyle name="SAPBEXformats 5" xfId="342"/>
    <cellStyle name="SAPBEXheaderItem" xfId="343"/>
    <cellStyle name="SAPBEXheaderItem 2" xfId="344"/>
    <cellStyle name="SAPBEXheaderItem 2 2" xfId="345"/>
    <cellStyle name="SAPBEXheaderItem 2 3" xfId="346"/>
    <cellStyle name="SAPBEXheaderItem 2 4" xfId="347"/>
    <cellStyle name="SAPBEXheaderItem 3" xfId="348"/>
    <cellStyle name="SAPBEXheaderItem 3 2" xfId="349"/>
    <cellStyle name="SAPBEXheaderItem 3 3" xfId="350"/>
    <cellStyle name="SAPBEXheaderItem 4" xfId="351"/>
    <cellStyle name="SAPBEXheaderItem 4 2" xfId="352"/>
    <cellStyle name="SAPBEXheaderItem 4 3" xfId="353"/>
    <cellStyle name="SAPBEXheaderItem 5" xfId="354"/>
    <cellStyle name="SAPBEXheaderText" xfId="355"/>
    <cellStyle name="SAPBEXheaderText 2" xfId="356"/>
    <cellStyle name="SAPBEXheaderText 2 2" xfId="357"/>
    <cellStyle name="SAPBEXheaderText 2 3" xfId="358"/>
    <cellStyle name="SAPBEXheaderText 2 4" xfId="359"/>
    <cellStyle name="SAPBEXheaderText 3" xfId="360"/>
    <cellStyle name="SAPBEXheaderText 3 2" xfId="361"/>
    <cellStyle name="SAPBEXheaderText 3 3" xfId="362"/>
    <cellStyle name="SAPBEXheaderText 4" xfId="363"/>
    <cellStyle name="SAPBEXheaderText 4 2" xfId="364"/>
    <cellStyle name="SAPBEXheaderText 4 3" xfId="365"/>
    <cellStyle name="SAPBEXheaderText 5" xfId="366"/>
    <cellStyle name="SAPBEXheaderText 5 2" xfId="367"/>
    <cellStyle name="SAPBEXheaderText 5 3" xfId="368"/>
    <cellStyle name="SAPBEXHLevel0" xfId="369"/>
    <cellStyle name="SAPBEXHLevel0 2" xfId="370"/>
    <cellStyle name="SAPBEXHLevel0 2 2" xfId="371"/>
    <cellStyle name="SAPBEXHLevel0 2 3" xfId="372"/>
    <cellStyle name="SAPBEXHLevel0 2 4" xfId="373"/>
    <cellStyle name="SAPBEXHLevel0 3" xfId="374"/>
    <cellStyle name="SAPBEXHLevel0 3 2" xfId="375"/>
    <cellStyle name="SAPBEXHLevel0 3 3" xfId="376"/>
    <cellStyle name="SAPBEXHLevel0 4" xfId="377"/>
    <cellStyle name="SAPBEXHLevel0 4 2" xfId="378"/>
    <cellStyle name="SAPBEXHLevel0 4 3" xfId="379"/>
    <cellStyle name="SAPBEXHLevel0 5" xfId="380"/>
    <cellStyle name="SAPBEXHLevel0 6" xfId="381"/>
    <cellStyle name="SAPBEXHLevel0 7" xfId="382"/>
    <cellStyle name="SAPBEXHLevel0_CGG knjiga" xfId="383"/>
    <cellStyle name="SAPBEXHLevel0X" xfId="384"/>
    <cellStyle name="SAPBEXHLevel0X 2" xfId="385"/>
    <cellStyle name="SAPBEXHLevel0X 2 2" xfId="386"/>
    <cellStyle name="SAPBEXHLevel0X 2 3" xfId="387"/>
    <cellStyle name="SAPBEXHLevel0X 2 4" xfId="388"/>
    <cellStyle name="SAPBEXHLevel0X 3" xfId="389"/>
    <cellStyle name="SAPBEXHLevel0X 3 2" xfId="390"/>
    <cellStyle name="SAPBEXHLevel0X 3 3" xfId="391"/>
    <cellStyle name="SAPBEXHLevel0X 4" xfId="392"/>
    <cellStyle name="SAPBEXHLevel0X 4 2" xfId="393"/>
    <cellStyle name="SAPBEXHLevel0X 4 3" xfId="394"/>
    <cellStyle name="SAPBEXHLevel0X 5" xfId="395"/>
    <cellStyle name="SAPBEXHLevel0X 5 2" xfId="396"/>
    <cellStyle name="SAPBEXHLevel0X 5 3" xfId="397"/>
    <cellStyle name="SAPBEXHLevel1" xfId="398"/>
    <cellStyle name="SAPBEXHLevel1 2" xfId="399"/>
    <cellStyle name="SAPBEXHLevel1 2 2" xfId="400"/>
    <cellStyle name="SAPBEXHLevel1 2 3" xfId="401"/>
    <cellStyle name="SAPBEXHLevel1 2 4" xfId="402"/>
    <cellStyle name="SAPBEXHLevel1 3" xfId="403"/>
    <cellStyle name="SAPBEXHLevel1 3 2" xfId="404"/>
    <cellStyle name="SAPBEXHLevel1 3 3" xfId="405"/>
    <cellStyle name="SAPBEXHLevel1 4" xfId="406"/>
    <cellStyle name="SAPBEXHLevel1 4 2" xfId="407"/>
    <cellStyle name="SAPBEXHLevel1 4 3" xfId="408"/>
    <cellStyle name="SAPBEXHLevel1 5" xfId="409"/>
    <cellStyle name="SAPBEXHLevel1 5 2" xfId="410"/>
    <cellStyle name="SAPBEXHLevel1 5 3" xfId="411"/>
    <cellStyle name="SAPBEXHLevel1 6" xfId="412"/>
    <cellStyle name="SAPBEXHLevel1 7" xfId="413"/>
    <cellStyle name="SAPBEXHLevel1_CGG knjiga" xfId="414"/>
    <cellStyle name="SAPBEXHLevel1X" xfId="415"/>
    <cellStyle name="SAPBEXHLevel1X 2" xfId="416"/>
    <cellStyle name="SAPBEXHLevel1X 2 2" xfId="417"/>
    <cellStyle name="SAPBEXHLevel1X 2 3" xfId="418"/>
    <cellStyle name="SAPBEXHLevel1X 2 4" xfId="419"/>
    <cellStyle name="SAPBEXHLevel1X 3" xfId="420"/>
    <cellStyle name="SAPBEXHLevel1X 3 2" xfId="421"/>
    <cellStyle name="SAPBEXHLevel1X 3 3" xfId="422"/>
    <cellStyle name="SAPBEXHLevel1X 4" xfId="423"/>
    <cellStyle name="SAPBEXHLevel1X 4 2" xfId="424"/>
    <cellStyle name="SAPBEXHLevel1X 4 3" xfId="425"/>
    <cellStyle name="SAPBEXHLevel1X 5" xfId="426"/>
    <cellStyle name="SAPBEXHLevel1X 5 2" xfId="427"/>
    <cellStyle name="SAPBEXHLevel1X 5 3" xfId="428"/>
    <cellStyle name="SAPBEXHLevel2" xfId="429"/>
    <cellStyle name="SAPBEXHLevel2 2" xfId="430"/>
    <cellStyle name="SAPBEXHLevel2 2 2" xfId="431"/>
    <cellStyle name="SAPBEXHLevel2 2 3" xfId="432"/>
    <cellStyle name="SAPBEXHLevel2 2 4" xfId="433"/>
    <cellStyle name="SAPBEXHLevel2 3" xfId="434"/>
    <cellStyle name="SAPBEXHLevel2 3 2" xfId="435"/>
    <cellStyle name="SAPBEXHLevel2 3 3" xfId="436"/>
    <cellStyle name="SAPBEXHLevel2 4" xfId="437"/>
    <cellStyle name="SAPBEXHLevel2 4 2" xfId="438"/>
    <cellStyle name="SAPBEXHLevel2 4 3" xfId="439"/>
    <cellStyle name="SAPBEXHLevel2 5" xfId="440"/>
    <cellStyle name="SAPBEXHLevel2 5 2" xfId="441"/>
    <cellStyle name="SAPBEXHLevel2 5 3" xfId="442"/>
    <cellStyle name="SAPBEXHLevel2 6" xfId="443"/>
    <cellStyle name="SAPBEXHLevel2 7" xfId="444"/>
    <cellStyle name="SAPBEXHLevel2_proracun" xfId="445"/>
    <cellStyle name="SAPBEXHLevel2X" xfId="446"/>
    <cellStyle name="SAPBEXHLevel2X 2" xfId="447"/>
    <cellStyle name="SAPBEXHLevel2X 2 2" xfId="448"/>
    <cellStyle name="SAPBEXHLevel2X 2 3" xfId="449"/>
    <cellStyle name="SAPBEXHLevel2X 2 4" xfId="450"/>
    <cellStyle name="SAPBEXHLevel2X 3" xfId="451"/>
    <cellStyle name="SAPBEXHLevel2X 3 2" xfId="452"/>
    <cellStyle name="SAPBEXHLevel2X 3 3" xfId="453"/>
    <cellStyle name="SAPBEXHLevel2X 4" xfId="454"/>
    <cellStyle name="SAPBEXHLevel2X 4 2" xfId="455"/>
    <cellStyle name="SAPBEXHLevel2X 4 3" xfId="456"/>
    <cellStyle name="SAPBEXHLevel2X 5" xfId="457"/>
    <cellStyle name="SAPBEXHLevel2X 5 2" xfId="458"/>
    <cellStyle name="SAPBEXHLevel2X 5 3" xfId="459"/>
    <cellStyle name="SAPBEXHLevel3" xfId="460"/>
    <cellStyle name="SAPBEXHLevel3 2" xfId="461"/>
    <cellStyle name="SAPBEXHLevel3 2 2" xfId="462"/>
    <cellStyle name="SAPBEXHLevel3 2 3" xfId="463"/>
    <cellStyle name="SAPBEXHLevel3 2 4" xfId="464"/>
    <cellStyle name="SAPBEXHLevel3 3" xfId="465"/>
    <cellStyle name="SAPBEXHLevel3 3 2" xfId="466"/>
    <cellStyle name="SAPBEXHLevel3 3 3" xfId="467"/>
    <cellStyle name="SAPBEXHLevel3 3 4" xfId="468"/>
    <cellStyle name="SAPBEXHLevel3 4" xfId="469"/>
    <cellStyle name="SAPBEXHLevel3 4 2" xfId="470"/>
    <cellStyle name="SAPBEXHLevel3 4 3" xfId="471"/>
    <cellStyle name="SAPBEXHLevel3 5" xfId="472"/>
    <cellStyle name="SAPBEXHLevel3 6" xfId="473"/>
    <cellStyle name="SAPBEXHLevel3 7" xfId="474"/>
    <cellStyle name="SAPBEXHLevel3 8" xfId="475"/>
    <cellStyle name="SAPBEXHLevel3X" xfId="476"/>
    <cellStyle name="SAPBEXHLevel3X 2" xfId="477"/>
    <cellStyle name="SAPBEXHLevel3X 2 2" xfId="478"/>
    <cellStyle name="SAPBEXHLevel3X 2 3" xfId="479"/>
    <cellStyle name="SAPBEXHLevel3X 2 4" xfId="480"/>
    <cellStyle name="SAPBEXHLevel3X 3" xfId="481"/>
    <cellStyle name="SAPBEXHLevel3X 3 2" xfId="482"/>
    <cellStyle name="SAPBEXHLevel3X 3 3" xfId="483"/>
    <cellStyle name="SAPBEXHLevel3X 4" xfId="484"/>
    <cellStyle name="SAPBEXHLevel3X 4 2" xfId="485"/>
    <cellStyle name="SAPBEXHLevel3X 4 3" xfId="486"/>
    <cellStyle name="SAPBEXHLevel3X 5" xfId="487"/>
    <cellStyle name="SAPBEXHLevel3X 5 2" xfId="488"/>
    <cellStyle name="SAPBEXHLevel3X 5 3" xfId="489"/>
    <cellStyle name="SAPBEXinputData" xfId="490"/>
    <cellStyle name="SAPBEXinputData 2" xfId="491"/>
    <cellStyle name="SAPBEXinputData 2 2" xfId="492"/>
    <cellStyle name="SAPBEXinputData 2 3" xfId="493"/>
    <cellStyle name="SAPBEXinputData 2 4" xfId="494"/>
    <cellStyle name="SAPBEXinputData 3" xfId="495"/>
    <cellStyle name="SAPBEXinputData 4" xfId="496"/>
    <cellStyle name="SAPBEXinputData 4 2" xfId="497"/>
    <cellStyle name="SAPBEXinputData 4 3" xfId="498"/>
    <cellStyle name="SAPBEXinputData 5" xfId="499"/>
    <cellStyle name="SAPBEXinputData 5 2" xfId="500"/>
    <cellStyle name="SAPBEXinputData 5 3" xfId="501"/>
    <cellStyle name="SAPBEXinputData 6" xfId="502"/>
    <cellStyle name="SAPBEXItemHeader" xfId="503"/>
    <cellStyle name="SAPBEXresData" xfId="504"/>
    <cellStyle name="SAPBEXresData 2" xfId="505"/>
    <cellStyle name="SAPBEXresData 2 2" xfId="506"/>
    <cellStyle name="SAPBEXresData 2 3" xfId="507"/>
    <cellStyle name="SAPBEXresData 2 4" xfId="508"/>
    <cellStyle name="SAPBEXresData 3" xfId="509"/>
    <cellStyle name="SAPBEXresData 3 2" xfId="510"/>
    <cellStyle name="SAPBEXresData 3 3" xfId="511"/>
    <cellStyle name="SAPBEXresData 4" xfId="512"/>
    <cellStyle name="SAPBEXresData 4 2" xfId="513"/>
    <cellStyle name="SAPBEXresData 4 3" xfId="514"/>
    <cellStyle name="SAPBEXresData 5" xfId="515"/>
    <cellStyle name="SAPBEXresDataEmph" xfId="516"/>
    <cellStyle name="SAPBEXresDataEmph 2" xfId="517"/>
    <cellStyle name="SAPBEXresDataEmph 2 2" xfId="518"/>
    <cellStyle name="SAPBEXresDataEmph 2 3" xfId="519"/>
    <cellStyle name="SAPBEXresDataEmph 2 4" xfId="520"/>
    <cellStyle name="SAPBEXresDataEmph 3" xfId="521"/>
    <cellStyle name="SAPBEXresDataEmph 3 2" xfId="522"/>
    <cellStyle name="SAPBEXresDataEmph 3 3" xfId="523"/>
    <cellStyle name="SAPBEXresDataEmph 4" xfId="524"/>
    <cellStyle name="SAPBEXresDataEmph 4 2" xfId="525"/>
    <cellStyle name="SAPBEXresDataEmph 4 3" xfId="526"/>
    <cellStyle name="SAPBEXresDataEmph 5" xfId="527"/>
    <cellStyle name="SAPBEXresItem" xfId="528"/>
    <cellStyle name="SAPBEXresItem 2" xfId="529"/>
    <cellStyle name="SAPBEXresItem 2 2" xfId="530"/>
    <cellStyle name="SAPBEXresItem 2 3" xfId="531"/>
    <cellStyle name="SAPBEXresItem 2 4" xfId="532"/>
    <cellStyle name="SAPBEXresItem 3" xfId="533"/>
    <cellStyle name="SAPBEXresItem 3 2" xfId="534"/>
    <cellStyle name="SAPBEXresItem 3 3" xfId="535"/>
    <cellStyle name="SAPBEXresItem 4" xfId="536"/>
    <cellStyle name="SAPBEXresItem 4 2" xfId="537"/>
    <cellStyle name="SAPBEXresItem 4 3" xfId="538"/>
    <cellStyle name="SAPBEXresItem 5" xfId="539"/>
    <cellStyle name="SAPBEXresItemX" xfId="540"/>
    <cellStyle name="SAPBEXresItemX 2" xfId="541"/>
    <cellStyle name="SAPBEXresItemX 2 2" xfId="542"/>
    <cellStyle name="SAPBEXresItemX 2 3" xfId="543"/>
    <cellStyle name="SAPBEXresItemX 2 4" xfId="544"/>
    <cellStyle name="SAPBEXresItemX 3" xfId="545"/>
    <cellStyle name="SAPBEXresItemX 3 2" xfId="546"/>
    <cellStyle name="SAPBEXresItemX 3 3" xfId="547"/>
    <cellStyle name="SAPBEXresItemX 4" xfId="548"/>
    <cellStyle name="SAPBEXresItemX 4 2" xfId="549"/>
    <cellStyle name="SAPBEXresItemX 4 3" xfId="550"/>
    <cellStyle name="SAPBEXresItemX 5" xfId="551"/>
    <cellStyle name="SAPBEXstdData" xfId="552"/>
    <cellStyle name="SAPBEXstdData 2" xfId="553"/>
    <cellStyle name="SAPBEXstdData 2 2" xfId="554"/>
    <cellStyle name="SAPBEXstdData 2 3" xfId="555"/>
    <cellStyle name="SAPBEXstdData 2 4" xfId="556"/>
    <cellStyle name="SAPBEXstdData 3" xfId="557"/>
    <cellStyle name="SAPBEXstdData 3 2" xfId="558"/>
    <cellStyle name="SAPBEXstdData 3 3" xfId="559"/>
    <cellStyle name="SAPBEXstdData 4" xfId="560"/>
    <cellStyle name="SAPBEXstdData 4 2" xfId="561"/>
    <cellStyle name="SAPBEXstdData 4 3" xfId="562"/>
    <cellStyle name="SAPBEXstdData 5" xfId="563"/>
    <cellStyle name="SAPBEXstdData 6" xfId="564"/>
    <cellStyle name="SAPBEXstdData 7" xfId="565"/>
    <cellStyle name="SAPBEXstdDataEmph" xfId="566"/>
    <cellStyle name="SAPBEXstdDataEmph 2" xfId="567"/>
    <cellStyle name="SAPBEXstdDataEmph 2 2" xfId="568"/>
    <cellStyle name="SAPBEXstdDataEmph 2 3" xfId="569"/>
    <cellStyle name="SAPBEXstdDataEmph 3" xfId="570"/>
    <cellStyle name="SAPBEXstdDataEmph 3 2" xfId="571"/>
    <cellStyle name="SAPBEXstdDataEmph 3 3" xfId="572"/>
    <cellStyle name="SAPBEXstdDataEmph 4" xfId="573"/>
    <cellStyle name="SAPBEXstdDataEmph 4 2" xfId="574"/>
    <cellStyle name="SAPBEXstdDataEmph 4 3" xfId="575"/>
    <cellStyle name="SAPBEXstdDataEmph 5" xfId="576"/>
    <cellStyle name="SAPBEXstdItem" xfId="577"/>
    <cellStyle name="SAPBEXstdItem 2" xfId="578"/>
    <cellStyle name="SAPBEXstdItem 2 2" xfId="579"/>
    <cellStyle name="SAPBEXstdItem 2 3" xfId="580"/>
    <cellStyle name="SAPBEXstdItem 3" xfId="581"/>
    <cellStyle name="SAPBEXstdItem 3 2" xfId="582"/>
    <cellStyle name="SAPBEXstdItem 3 3" xfId="583"/>
    <cellStyle name="SAPBEXstdItem 4" xfId="584"/>
    <cellStyle name="SAPBEXstdItem 4 2" xfId="585"/>
    <cellStyle name="SAPBEXstdItem 4 3" xfId="586"/>
    <cellStyle name="SAPBEXstdItem 5" xfId="587"/>
    <cellStyle name="SAPBEXstdItem 6" xfId="588"/>
    <cellStyle name="SAPBEXstdItemX" xfId="589"/>
    <cellStyle name="SAPBEXstdItemX 2" xfId="590"/>
    <cellStyle name="SAPBEXstdItemX 2 2" xfId="591"/>
    <cellStyle name="SAPBEXstdItemX 2 3" xfId="592"/>
    <cellStyle name="SAPBEXstdItemX 2 4" xfId="593"/>
    <cellStyle name="SAPBEXstdItemX 3" xfId="594"/>
    <cellStyle name="SAPBEXstdItemX 3 2" xfId="595"/>
    <cellStyle name="SAPBEXstdItemX 3 3" xfId="596"/>
    <cellStyle name="SAPBEXstdItemX 4" xfId="597"/>
    <cellStyle name="SAPBEXstdItemX 4 2" xfId="598"/>
    <cellStyle name="SAPBEXstdItemX 4 3" xfId="599"/>
    <cellStyle name="SAPBEXstdItemX 5" xfId="600"/>
    <cellStyle name="SAPBEXtitle" xfId="601"/>
    <cellStyle name="SAPBEXtitle 2" xfId="602"/>
    <cellStyle name="SAPBEXtitle 2 2" xfId="603"/>
    <cellStyle name="SAPBEXtitle 2 3" xfId="604"/>
    <cellStyle name="SAPBEXtitle 2 4" xfId="605"/>
    <cellStyle name="SAPBEXtitle 3" xfId="606"/>
    <cellStyle name="SAPBEXtitle 3 2" xfId="607"/>
    <cellStyle name="SAPBEXtitle 3 3" xfId="608"/>
    <cellStyle name="SAPBEXtitle 4" xfId="609"/>
    <cellStyle name="SAPBEXtitle 4 2" xfId="610"/>
    <cellStyle name="SAPBEXtitle 4 3" xfId="611"/>
    <cellStyle name="SAPBEXtitle 5" xfId="612"/>
    <cellStyle name="SAPBEXunassignedItem" xfId="613"/>
    <cellStyle name="SAPBEXundefined" xfId="614"/>
    <cellStyle name="SAPBEXundefined 2" xfId="615"/>
    <cellStyle name="SAPBEXundefined 2 2" xfId="616"/>
    <cellStyle name="SAPBEXundefined 2 3" xfId="617"/>
    <cellStyle name="SAPBEXundefined 3" xfId="618"/>
    <cellStyle name="SAPBEXundefined 3 2" xfId="619"/>
    <cellStyle name="SAPBEXundefined 3 3" xfId="620"/>
    <cellStyle name="SAPBEXundefined 4" xfId="621"/>
    <cellStyle name="SAPBEXundefined 4 2" xfId="622"/>
    <cellStyle name="SAPBEXundefined 4 3" xfId="623"/>
    <cellStyle name="SAPBEXundefined 5" xfId="624"/>
    <cellStyle name="SEM-BPS-data" xfId="625"/>
    <cellStyle name="SEM-BPS-head" xfId="626"/>
    <cellStyle name="SEM-BPS-headdata" xfId="627"/>
    <cellStyle name="SEM-BPS-headkey" xfId="628"/>
    <cellStyle name="SEM-BPS-input-on" xfId="629"/>
    <cellStyle name="SEM-BPS-key" xfId="630"/>
    <cellStyle name="SEM-BPS-sub1" xfId="631"/>
    <cellStyle name="SEM-BPS-sub2" xfId="632"/>
    <cellStyle name="SEM-BPS-total" xfId="633"/>
    <cellStyle name="Sheet Title" xfId="634"/>
    <cellStyle name="Total" xfId="635"/>
    <cellStyle name="ZYPLAN0507" xfId="636"/>
    <cellStyle name="zyRazdjel" xfId="63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640</xdr:colOff>
      <xdr:row>0</xdr:row>
      <xdr:rowOff>0</xdr:rowOff>
    </xdr:from>
    <xdr:to>
      <xdr:col>5</xdr:col>
      <xdr:colOff>162720</xdr:colOff>
      <xdr:row>1</xdr:row>
      <xdr:rowOff>381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4640" y="0"/>
          <a:ext cx="10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10</xdr:col>
      <xdr:colOff>744840</xdr:colOff>
      <xdr:row>29</xdr:row>
      <xdr:rowOff>1807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895320"/>
          <a:ext cx="9216360" cy="45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3" min="3" style="8" width="17.7"/>
    <col collapsed="false" customWidth="true" hidden="false" outlineLevel="0" max="4" min="4" style="9" width="17.7"/>
    <col collapsed="false" customWidth="true" hidden="false" outlineLevel="0" max="5" min="5" style="9" width="10.71"/>
    <col collapsed="false" customWidth="true" hidden="false" outlineLevel="0" max="6" min="6" style="9" width="19.56"/>
    <col collapsed="false" customWidth="true" hidden="false" outlineLevel="0" max="7" min="7" style="9" width="10.71"/>
    <col collapsed="false" customWidth="true" hidden="false" outlineLevel="0" max="8" min="8" style="9" width="16.56"/>
    <col collapsed="false" customWidth="true" hidden="false" outlineLevel="0" max="9" min="9" style="9" width="10.71"/>
    <col collapsed="false" customWidth="true" hidden="false" outlineLevel="0" max="10" min="10" style="9" width="16.56"/>
    <col collapsed="false" customWidth="true" hidden="false" outlineLevel="0" max="11" min="11" style="8" width="10.71"/>
    <col collapsed="false" customWidth="true" hidden="false" outlineLevel="0" max="12" min="12" style="10" width="17.42"/>
    <col collapsed="false" customWidth="true" hidden="false" outlineLevel="0" max="13" min="13" style="8" width="9.41"/>
    <col collapsed="false" customWidth="true" hidden="false" outlineLevel="0" max="14" min="14" style="8" width="17.42"/>
    <col collapsed="false" customWidth="false" hidden="false" outlineLevel="0" max="15" min="15" style="8" width="9.14"/>
    <col collapsed="false" customWidth="true" hidden="false" outlineLevel="0" max="16" min="16" style="8" width="17.42"/>
    <col collapsed="false" customWidth="false" hidden="false" outlineLevel="0" max="17" min="17" style="8" width="9.14"/>
    <col collapsed="false" customWidth="true" hidden="false" outlineLevel="0" max="18" min="18" style="8" width="17.42"/>
    <col collapsed="false" customWidth="false" hidden="false" outlineLevel="0" max="19" min="19" style="8" width="9.14"/>
    <col collapsed="false" customWidth="true" hidden="false" outlineLevel="0" max="21" min="20" style="8" width="17.42"/>
    <col collapsed="false" customWidth="false" hidden="false" outlineLevel="0" max="257" min="22" style="8" width="9.14"/>
  </cols>
  <sheetData>
    <row r="1" customFormat="false" ht="16.5" hidden="false" customHeight="false" outlineLevel="0" collapsed="false">
      <c r="A1" s="11" t="s">
        <v>20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5" hidden="false" customHeight="false" outlineLevel="0" collapsed="false">
      <c r="A2" s="12"/>
      <c r="B2" s="13"/>
      <c r="C2" s="14"/>
      <c r="K2" s="14"/>
    </row>
    <row r="3" s="20" customFormat="true" ht="28.5" hidden="false" customHeight="true" outlineLevel="0" collapsed="false">
      <c r="A3" s="15" t="s">
        <v>203</v>
      </c>
      <c r="B3" s="16" t="s">
        <v>204</v>
      </c>
      <c r="C3" s="17" t="s">
        <v>205</v>
      </c>
      <c r="D3" s="17" t="s">
        <v>206</v>
      </c>
      <c r="E3" s="17" t="s">
        <v>207</v>
      </c>
      <c r="F3" s="17" t="s">
        <v>208</v>
      </c>
      <c r="G3" s="17" t="s">
        <v>209</v>
      </c>
      <c r="H3" s="17" t="s">
        <v>210</v>
      </c>
      <c r="I3" s="18" t="s">
        <v>209</v>
      </c>
      <c r="J3" s="17" t="s">
        <v>211</v>
      </c>
      <c r="K3" s="18" t="s">
        <v>209</v>
      </c>
      <c r="L3" s="19"/>
    </row>
    <row r="4" s="24" customFormat="true" ht="10.5" hidden="false" customHeight="true" outlineLevel="0" collapsed="false">
      <c r="A4" s="21" t="n">
        <v>1</v>
      </c>
      <c r="B4" s="21" t="n">
        <v>2</v>
      </c>
      <c r="C4" s="22" t="n">
        <v>3</v>
      </c>
      <c r="D4" s="22" t="n">
        <v>4</v>
      </c>
      <c r="E4" s="22" t="s">
        <v>212</v>
      </c>
      <c r="F4" s="22" t="n">
        <v>6</v>
      </c>
      <c r="G4" s="22" t="s">
        <v>213</v>
      </c>
      <c r="H4" s="22" t="n">
        <v>8</v>
      </c>
      <c r="I4" s="22" t="s">
        <v>214</v>
      </c>
      <c r="J4" s="22" t="n">
        <v>10</v>
      </c>
      <c r="K4" s="22" t="s">
        <v>215</v>
      </c>
      <c r="L4" s="23"/>
    </row>
    <row r="5" customFormat="false" ht="51" hidden="true" customHeight="false" outlineLevel="0" collapsed="false">
      <c r="C5" s="25" t="s">
        <v>216</v>
      </c>
      <c r="D5" s="26" t="s">
        <v>217</v>
      </c>
      <c r="E5" s="25" t="s">
        <v>218</v>
      </c>
      <c r="F5" s="26" t="s">
        <v>219</v>
      </c>
      <c r="G5" s="25" t="s">
        <v>220</v>
      </c>
      <c r="H5" s="26" t="s">
        <v>221</v>
      </c>
      <c r="I5" s="25" t="s">
        <v>222</v>
      </c>
      <c r="J5" s="26" t="s">
        <v>223</v>
      </c>
      <c r="K5" s="25" t="s">
        <v>224</v>
      </c>
    </row>
    <row r="6" customFormat="false" ht="12.75" hidden="true" customHeight="false" outlineLevel="0" collapsed="false">
      <c r="A6" s="27" t="e">
        <f aca="false">IF(LEN(#REF!)&lt;1,"",#REF!)</f>
        <v>#REF!</v>
      </c>
      <c r="B6" s="28" t="e">
        <f aca="false">IF(LEN(#REF!)&lt;1,MID(#REF!,3,LEN(#REF!)-2),#REF!)</f>
        <v>#REF!</v>
      </c>
      <c r="C6" s="29" t="s">
        <v>225</v>
      </c>
      <c r="D6" s="30" t="s">
        <v>225</v>
      </c>
      <c r="E6" s="29" t="s">
        <v>226</v>
      </c>
      <c r="F6" s="30" t="s">
        <v>225</v>
      </c>
      <c r="G6" s="29" t="s">
        <v>226</v>
      </c>
      <c r="H6" s="30" t="s">
        <v>225</v>
      </c>
      <c r="I6" s="29" t="s">
        <v>226</v>
      </c>
      <c r="J6" s="30" t="s">
        <v>225</v>
      </c>
      <c r="K6" s="29" t="s">
        <v>226</v>
      </c>
      <c r="L6" s="31"/>
    </row>
    <row r="7" customFormat="false" ht="14.25" hidden="false" customHeight="true" outlineLevel="0" collapsed="false">
      <c r="A7" s="32" t="s">
        <v>227</v>
      </c>
      <c r="B7" s="32"/>
      <c r="C7" s="33" t="n">
        <f aca="false">+C8+C10+C12+C16</f>
        <v>5962780138.25</v>
      </c>
      <c r="D7" s="34" t="n">
        <f aca="false">+D8+D10+D12+D16</f>
        <v>9302368310</v>
      </c>
      <c r="E7" s="35" t="n">
        <f aca="false">+D7/C7*100</f>
        <v>156.007233108047</v>
      </c>
      <c r="F7" s="34" t="n">
        <f aca="false">+F8+F10+F12+F16</f>
        <v>9541360562</v>
      </c>
      <c r="G7" s="35" t="n">
        <f aca="false">+F7/D7*100</f>
        <v>102.569154908037</v>
      </c>
      <c r="H7" s="34" t="n">
        <f aca="false">+H8+H10+H12+H16</f>
        <v>7794126647</v>
      </c>
      <c r="I7" s="35" t="n">
        <f aca="false">+H7/F7*100</f>
        <v>81.6877907123787</v>
      </c>
      <c r="J7" s="34" t="n">
        <f aca="false">+J8+J10+J12+J16</f>
        <v>5418633400</v>
      </c>
      <c r="K7" s="35" t="n">
        <f aca="false">+J7/H7*100</f>
        <v>69.5220086279412</v>
      </c>
      <c r="L7" s="36"/>
      <c r="P7" s="36"/>
      <c r="Q7" s="37"/>
      <c r="R7" s="36"/>
      <c r="S7" s="37"/>
      <c r="T7" s="36"/>
      <c r="U7" s="37"/>
    </row>
    <row r="8" customFormat="false" ht="15" hidden="false" customHeight="false" outlineLevel="0" collapsed="false">
      <c r="A8" s="38" t="s">
        <v>16</v>
      </c>
      <c r="B8" s="39" t="s">
        <v>228</v>
      </c>
      <c r="C8" s="40" t="n">
        <f aca="false">+C9</f>
        <v>4746063982.14</v>
      </c>
      <c r="D8" s="41" t="n">
        <f aca="false">+D9</f>
        <v>8505635704</v>
      </c>
      <c r="E8" s="42" t="n">
        <f aca="false">+D8/C8*100</f>
        <v>179.214518304172</v>
      </c>
      <c r="F8" s="41" t="n">
        <f aca="false">+F9</f>
        <v>5416906126</v>
      </c>
      <c r="G8" s="42" t="n">
        <f aca="false">+F8/D8*100</f>
        <v>63.6860819638979</v>
      </c>
      <c r="H8" s="41" t="n">
        <f aca="false">+H9</f>
        <v>7075770906</v>
      </c>
      <c r="I8" s="42" t="n">
        <f aca="false">+H8/F8*100</f>
        <v>130.623842123418</v>
      </c>
      <c r="J8" s="41" t="n">
        <f aca="false">+J9</f>
        <v>4843900491</v>
      </c>
      <c r="K8" s="42" t="n">
        <f aca="false">+J8/H8*100</f>
        <v>68.4575653359911</v>
      </c>
      <c r="L8" s="43"/>
    </row>
    <row r="9" customFormat="false" ht="15" hidden="false" customHeight="false" outlineLevel="0" collapsed="false">
      <c r="A9" s="44" t="s">
        <v>105</v>
      </c>
      <c r="B9" s="45" t="s">
        <v>228</v>
      </c>
      <c r="C9" s="46" t="n">
        <v>4746063982.14</v>
      </c>
      <c r="D9" s="47" t="n">
        <v>8505635704</v>
      </c>
      <c r="E9" s="48" t="n">
        <f aca="false">+D9/C9*100</f>
        <v>179.214518304172</v>
      </c>
      <c r="F9" s="47" t="n">
        <v>5416906126</v>
      </c>
      <c r="G9" s="48" t="n">
        <f aca="false">+F9/D9*100</f>
        <v>63.6860819638979</v>
      </c>
      <c r="H9" s="47" t="n">
        <v>7075770906</v>
      </c>
      <c r="I9" s="48" t="n">
        <f aca="false">+H9/F9*100</f>
        <v>130.623842123418</v>
      </c>
      <c r="J9" s="47" t="n">
        <v>4843900491</v>
      </c>
      <c r="K9" s="48" t="n">
        <f aca="false">+J9/H9*100</f>
        <v>68.4575653359911</v>
      </c>
      <c r="L9" s="43"/>
    </row>
    <row r="10" customFormat="false" ht="15" hidden="false" customHeight="false" outlineLevel="0" collapsed="false">
      <c r="A10" s="38" t="s">
        <v>80</v>
      </c>
      <c r="B10" s="39" t="s">
        <v>229</v>
      </c>
      <c r="C10" s="40" t="n">
        <f aca="false">+C11</f>
        <v>2711415.63</v>
      </c>
      <c r="D10" s="41" t="n">
        <f aca="false">+D11</f>
        <v>0</v>
      </c>
      <c r="E10" s="42" t="s">
        <v>230</v>
      </c>
      <c r="F10" s="41" t="n">
        <f aca="false">+F11</f>
        <v>0</v>
      </c>
      <c r="G10" s="42" t="s">
        <v>230</v>
      </c>
      <c r="H10" s="41" t="n">
        <f aca="false">+H11</f>
        <v>0</v>
      </c>
      <c r="I10" s="42" t="s">
        <v>230</v>
      </c>
      <c r="J10" s="41" t="n">
        <f aca="false">+J11</f>
        <v>0</v>
      </c>
      <c r="K10" s="42" t="s">
        <v>230</v>
      </c>
      <c r="L10" s="43"/>
    </row>
    <row r="11" customFormat="false" ht="15" hidden="false" customHeight="false" outlineLevel="0" collapsed="false">
      <c r="A11" s="44" t="s">
        <v>231</v>
      </c>
      <c r="B11" s="45" t="s">
        <v>232</v>
      </c>
      <c r="C11" s="46" t="n">
        <v>2711415.63</v>
      </c>
      <c r="D11" s="47" t="n">
        <v>0</v>
      </c>
      <c r="E11" s="48" t="s">
        <v>230</v>
      </c>
      <c r="F11" s="47" t="n">
        <v>0</v>
      </c>
      <c r="G11" s="48" t="s">
        <v>230</v>
      </c>
      <c r="H11" s="47" t="n">
        <v>0</v>
      </c>
      <c r="I11" s="48" t="s">
        <v>230</v>
      </c>
      <c r="J11" s="47" t="n">
        <v>0</v>
      </c>
      <c r="K11" s="48" t="s">
        <v>230</v>
      </c>
      <c r="L11" s="43"/>
    </row>
    <row r="12" customFormat="false" ht="15" hidden="false" customHeight="false" outlineLevel="0" collapsed="false">
      <c r="A12" s="38" t="s">
        <v>90</v>
      </c>
      <c r="B12" s="39" t="s">
        <v>233</v>
      </c>
      <c r="C12" s="40" t="n">
        <f aca="false">+C14+C15+C13</f>
        <v>152816866.4</v>
      </c>
      <c r="D12" s="41" t="n">
        <f aca="false">+D14+D15+D13</f>
        <v>101513388</v>
      </c>
      <c r="E12" s="42" t="n">
        <f aca="false">+D12/C12*100</f>
        <v>66.4281308676278</v>
      </c>
      <c r="F12" s="41" t="n">
        <f aca="false">+F14+F15+F13</f>
        <v>214298313</v>
      </c>
      <c r="G12" s="42" t="n">
        <f aca="false">+F12/D12*100</f>
        <v>211.103497993782</v>
      </c>
      <c r="H12" s="41" t="n">
        <f aca="false">+H14+H15+H13</f>
        <v>93594062</v>
      </c>
      <c r="I12" s="42" t="n">
        <f aca="false">+H12/F12*100</f>
        <v>43.6746611253071</v>
      </c>
      <c r="J12" s="41" t="n">
        <f aca="false">+J14+J15+J13</f>
        <v>25100000</v>
      </c>
      <c r="K12" s="42" t="n">
        <f aca="false">+J12/H12*100</f>
        <v>26.8179406509785</v>
      </c>
      <c r="L12" s="43"/>
    </row>
    <row r="13" s="54" customFormat="true" ht="15" hidden="false" customHeight="false" outlineLevel="0" collapsed="false">
      <c r="A13" s="49" t="n">
        <v>51</v>
      </c>
      <c r="B13" s="50" t="s">
        <v>234</v>
      </c>
      <c r="C13" s="51" t="n">
        <v>256927.18</v>
      </c>
      <c r="D13" s="52" t="n">
        <v>0</v>
      </c>
      <c r="E13" s="48" t="n">
        <f aca="false">+D13/C13*100</f>
        <v>0</v>
      </c>
      <c r="F13" s="52" t="n">
        <v>0</v>
      </c>
      <c r="G13" s="48" t="s">
        <v>230</v>
      </c>
      <c r="H13" s="52" t="n">
        <v>0</v>
      </c>
      <c r="I13" s="48" t="s">
        <v>230</v>
      </c>
      <c r="J13" s="52" t="n">
        <v>0</v>
      </c>
      <c r="K13" s="48" t="s">
        <v>230</v>
      </c>
      <c r="L13" s="53"/>
    </row>
    <row r="14" customFormat="false" ht="15" hidden="false" customHeight="false" outlineLevel="0" collapsed="false">
      <c r="A14" s="44" t="s">
        <v>235</v>
      </c>
      <c r="B14" s="45" t="s">
        <v>236</v>
      </c>
      <c r="C14" s="46" t="n">
        <v>115379237.22</v>
      </c>
      <c r="D14" s="47" t="n">
        <v>95613388</v>
      </c>
      <c r="E14" s="48" t="n">
        <f aca="false">+D14/C14*100</f>
        <v>82.8687988443611</v>
      </c>
      <c r="F14" s="47" t="n">
        <v>187335681</v>
      </c>
      <c r="G14" s="48" t="n">
        <f aca="false">+F14/D14*100</f>
        <v>195.930386861723</v>
      </c>
      <c r="H14" s="47" t="n">
        <v>93594062</v>
      </c>
      <c r="I14" s="48" t="n">
        <f aca="false">+H14/F14*100</f>
        <v>49.9606169526242</v>
      </c>
      <c r="J14" s="47" t="n">
        <v>25100000</v>
      </c>
      <c r="K14" s="48" t="n">
        <f aca="false">+J14/H14*100</f>
        <v>26.8179406509785</v>
      </c>
      <c r="L14" s="43"/>
    </row>
    <row r="15" customFormat="false" ht="15" hidden="false" customHeight="false" outlineLevel="0" collapsed="false">
      <c r="A15" s="44" t="s">
        <v>237</v>
      </c>
      <c r="B15" s="45" t="s">
        <v>238</v>
      </c>
      <c r="C15" s="46" t="n">
        <v>37180702</v>
      </c>
      <c r="D15" s="47" t="n">
        <v>5900000</v>
      </c>
      <c r="E15" s="48" t="n">
        <f aca="false">+D15/C15*100</f>
        <v>15.8684470239427</v>
      </c>
      <c r="F15" s="47" t="n">
        <v>26962632</v>
      </c>
      <c r="G15" s="48" t="n">
        <f aca="false">+F15/D15*100</f>
        <v>456.993762711864</v>
      </c>
      <c r="H15" s="47" t="n">
        <v>0</v>
      </c>
      <c r="I15" s="48" t="n">
        <f aca="false">+H15/F15*100</f>
        <v>0</v>
      </c>
      <c r="J15" s="47" t="n">
        <v>0</v>
      </c>
      <c r="K15" s="48" t="s">
        <v>230</v>
      </c>
      <c r="L15" s="43"/>
    </row>
    <row r="16" customFormat="false" ht="15" hidden="false" customHeight="false" outlineLevel="0" collapsed="false">
      <c r="A16" s="38" t="s">
        <v>127</v>
      </c>
      <c r="B16" s="39" t="s">
        <v>239</v>
      </c>
      <c r="C16" s="40" t="n">
        <f aca="false">+C17+C18</f>
        <v>1061187874.08</v>
      </c>
      <c r="D16" s="41" t="n">
        <f aca="false">+D17+D18</f>
        <v>695219218</v>
      </c>
      <c r="E16" s="42" t="n">
        <f aca="false">+D16/C16*100</f>
        <v>65.5133021193559</v>
      </c>
      <c r="F16" s="41" t="n">
        <f aca="false">+F17+F18</f>
        <v>3910156123</v>
      </c>
      <c r="G16" s="42" t="n">
        <f aca="false">+F16/D16*100</f>
        <v>562.434987664567</v>
      </c>
      <c r="H16" s="41" t="n">
        <f aca="false">+H17+H18</f>
        <v>624761679</v>
      </c>
      <c r="I16" s="42" t="n">
        <f aca="false">+H16/F16*100</f>
        <v>15.9779215802939</v>
      </c>
      <c r="J16" s="41" t="n">
        <f aca="false">+J17+J18</f>
        <v>549632909</v>
      </c>
      <c r="K16" s="42" t="n">
        <f aca="false">+J16/H16*100</f>
        <v>87.9748114320565</v>
      </c>
      <c r="L16" s="43"/>
    </row>
    <row r="17" customFormat="false" ht="15" hidden="false" customHeight="true" outlineLevel="0" collapsed="false">
      <c r="A17" s="44" t="s">
        <v>240</v>
      </c>
      <c r="B17" s="45" t="s">
        <v>241</v>
      </c>
      <c r="C17" s="46" t="n">
        <v>948903810</v>
      </c>
      <c r="D17" s="47" t="n">
        <v>581151857</v>
      </c>
      <c r="E17" s="48" t="n">
        <f aca="false">+D17/C17*100</f>
        <v>61.244548802054</v>
      </c>
      <c r="F17" s="47" t="n">
        <v>3825089762</v>
      </c>
      <c r="G17" s="48" t="n">
        <f aca="false">+F17/D17*100</f>
        <v>658.191093416742</v>
      </c>
      <c r="H17" s="47" t="n">
        <v>546695318</v>
      </c>
      <c r="I17" s="48" t="n">
        <f aca="false">+H17/F17*100</f>
        <v>14.2923526509389</v>
      </c>
      <c r="J17" s="47" t="n">
        <v>453566548</v>
      </c>
      <c r="K17" s="48" t="n">
        <f aca="false">+J17/H17*100</f>
        <v>82.9651422037604</v>
      </c>
      <c r="L17" s="43"/>
    </row>
    <row r="18" customFormat="false" ht="15" hidden="false" customHeight="true" outlineLevel="0" collapsed="false">
      <c r="A18" s="44" t="s">
        <v>242</v>
      </c>
      <c r="B18" s="45" t="s">
        <v>243</v>
      </c>
      <c r="C18" s="46" t="n">
        <v>112284064.08</v>
      </c>
      <c r="D18" s="47" t="n">
        <v>114067361</v>
      </c>
      <c r="E18" s="48" t="s">
        <v>230</v>
      </c>
      <c r="F18" s="47" t="n">
        <v>85066361</v>
      </c>
      <c r="G18" s="48" t="n">
        <f aca="false">+F18/D18*100</f>
        <v>74.5755492668933</v>
      </c>
      <c r="H18" s="47" t="n">
        <v>78066361</v>
      </c>
      <c r="I18" s="48" t="n">
        <f aca="false">+H18/F18*100</f>
        <v>91.7711303061383</v>
      </c>
      <c r="J18" s="47" t="n">
        <v>96066361</v>
      </c>
      <c r="K18" s="48" t="n">
        <f aca="false">+J18/H18*100</f>
        <v>123.057306334543</v>
      </c>
      <c r="L18" s="43"/>
    </row>
    <row r="19" customFormat="false" ht="14.25" hidden="false" customHeight="true" outlineLevel="0" collapsed="false">
      <c r="A19" s="32" t="s">
        <v>244</v>
      </c>
      <c r="B19" s="32"/>
      <c r="C19" s="55" t="n">
        <f aca="false">+C20+C23+C25+C27+C32+C34</f>
        <v>4842576156.95</v>
      </c>
      <c r="D19" s="56" t="n">
        <f aca="false">+D20+D23+D25+D27+D32+D34</f>
        <v>6617007242</v>
      </c>
      <c r="E19" s="57" t="n">
        <f aca="false">+D19/C19*100</f>
        <v>136.642295909035</v>
      </c>
      <c r="F19" s="56" t="n">
        <f aca="false">+F20+F23+F25+F27+F32+F34</f>
        <v>4060426762</v>
      </c>
      <c r="G19" s="57" t="n">
        <f aca="false">+F19/D19*100</f>
        <v>61.3634927921392</v>
      </c>
      <c r="H19" s="56" t="n">
        <f aca="false">+H20+H23+H25+H27+H32+H34</f>
        <v>5863283027</v>
      </c>
      <c r="I19" s="57" t="n">
        <f aca="false">+H19/F19*100</f>
        <v>144.400659602391</v>
      </c>
      <c r="J19" s="56" t="n">
        <f aca="false">+J20+J23+J25+J27+J32+J34</f>
        <v>3547572692</v>
      </c>
      <c r="K19" s="57" t="n">
        <f aca="false">+J19/H19*100</f>
        <v>60.5048856700876</v>
      </c>
      <c r="L19" s="36"/>
      <c r="P19" s="36"/>
      <c r="Q19" s="37"/>
      <c r="R19" s="36"/>
      <c r="S19" s="37"/>
    </row>
    <row r="20" s="62" customFormat="true" ht="15" hidden="false" customHeight="false" outlineLevel="0" collapsed="false">
      <c r="A20" s="38" t="s">
        <v>16</v>
      </c>
      <c r="B20" s="39" t="s">
        <v>228</v>
      </c>
      <c r="C20" s="58" t="n">
        <f aca="false">+C21+C22</f>
        <v>4670596001.48</v>
      </c>
      <c r="D20" s="59" t="n">
        <f aca="false">+D21+D22</f>
        <v>6466995579</v>
      </c>
      <c r="E20" s="60" t="n">
        <f aca="false">+D20/C20*100</f>
        <v>138.461891736103</v>
      </c>
      <c r="F20" s="59" t="n">
        <f aca="false">+F21+F22</f>
        <v>3330644665</v>
      </c>
      <c r="G20" s="60" t="n">
        <f aca="false">+F20/D20*100</f>
        <v>51.5021948648838</v>
      </c>
      <c r="H20" s="59" t="n">
        <f aca="false">+H21+H22</f>
        <v>5650101993</v>
      </c>
      <c r="I20" s="60" t="n">
        <f aca="false">+H20/F20*100</f>
        <v>169.639891411232</v>
      </c>
      <c r="J20" s="59" t="n">
        <f aca="false">+J21+J22</f>
        <v>3409300082</v>
      </c>
      <c r="K20" s="60" t="n">
        <f aca="false">+J20/H20*100</f>
        <v>60.3405051134269</v>
      </c>
      <c r="L20" s="61"/>
    </row>
    <row r="21" customFormat="false" ht="15" hidden="false" customHeight="false" outlineLevel="0" collapsed="false">
      <c r="A21" s="63" t="s">
        <v>105</v>
      </c>
      <c r="B21" s="64" t="s">
        <v>228</v>
      </c>
      <c r="C21" s="65" t="n">
        <v>4669827446.79</v>
      </c>
      <c r="D21" s="66" t="n">
        <v>6462335579</v>
      </c>
      <c r="E21" s="67" t="n">
        <f aca="false">+D21/C21*100</f>
        <v>138.384890076445</v>
      </c>
      <c r="F21" s="66" t="n">
        <v>3324413148</v>
      </c>
      <c r="G21" s="67" t="n">
        <f aca="false">+F21/D21*100</f>
        <v>51.4429049274849</v>
      </c>
      <c r="H21" s="66" t="n">
        <v>5646110476</v>
      </c>
      <c r="I21" s="67" t="n">
        <f aca="false">+H21/F21*100</f>
        <v>169.837809701744</v>
      </c>
      <c r="J21" s="66" t="n">
        <v>3408400082</v>
      </c>
      <c r="K21" s="67" t="n">
        <f aca="false">+J21/H21*100</f>
        <v>60.3672226480182</v>
      </c>
      <c r="L21" s="43"/>
    </row>
    <row r="22" customFormat="false" ht="15" hidden="false" customHeight="false" outlineLevel="0" collapsed="false">
      <c r="A22" s="63" t="s">
        <v>119</v>
      </c>
      <c r="B22" s="64" t="s">
        <v>245</v>
      </c>
      <c r="C22" s="65" t="n">
        <v>768554.69</v>
      </c>
      <c r="D22" s="66" t="n">
        <v>4660000</v>
      </c>
      <c r="E22" s="67" t="n">
        <f aca="false">+D22/C22*100</f>
        <v>606.332907811674</v>
      </c>
      <c r="F22" s="66" t="n">
        <v>6231517</v>
      </c>
      <c r="G22" s="67" t="n">
        <f aca="false">+F22/D22*100</f>
        <v>133.723540772532</v>
      </c>
      <c r="H22" s="66" t="n">
        <v>3991517</v>
      </c>
      <c r="I22" s="67" t="n">
        <f aca="false">+H22/F22*100</f>
        <v>64.053696716225</v>
      </c>
      <c r="J22" s="66" t="n">
        <v>900000</v>
      </c>
      <c r="K22" s="67" t="n">
        <f aca="false">+J22/H22*100</f>
        <v>22.5478182856292</v>
      </c>
      <c r="L22" s="43"/>
    </row>
    <row r="23" s="62" customFormat="true" ht="15" hidden="false" customHeight="false" outlineLevel="0" collapsed="false">
      <c r="A23" s="38" t="s">
        <v>67</v>
      </c>
      <c r="B23" s="39" t="s">
        <v>246</v>
      </c>
      <c r="C23" s="58" t="n">
        <f aca="false">+C24</f>
        <v>633147.87</v>
      </c>
      <c r="D23" s="59" t="n">
        <f aca="false">+D24</f>
        <v>4528305</v>
      </c>
      <c r="E23" s="60" t="n">
        <f aca="false">+D23/C23*100</f>
        <v>715.204964679104</v>
      </c>
      <c r="F23" s="59" t="n">
        <f aca="false">+F24</f>
        <v>4373623</v>
      </c>
      <c r="G23" s="60" t="n">
        <f aca="false">+F23/D23*100</f>
        <v>96.584108181759</v>
      </c>
      <c r="H23" s="59" t="n">
        <f aca="false">+H24</f>
        <v>4510744</v>
      </c>
      <c r="I23" s="60" t="n">
        <f aca="false">+H23/F23*100</f>
        <v>103.135181061559</v>
      </c>
      <c r="J23" s="59" t="n">
        <f aca="false">+J24</f>
        <v>4513392</v>
      </c>
      <c r="K23" s="60" t="n">
        <f aca="false">+J23/H23*100</f>
        <v>100.058704284703</v>
      </c>
      <c r="L23" s="61"/>
    </row>
    <row r="24" customFormat="false" ht="15" hidden="false" customHeight="false" outlineLevel="0" collapsed="false">
      <c r="A24" s="44" t="s">
        <v>247</v>
      </c>
      <c r="B24" s="45" t="s">
        <v>246</v>
      </c>
      <c r="C24" s="65" t="n">
        <v>633147.87</v>
      </c>
      <c r="D24" s="66" t="n">
        <v>4528305</v>
      </c>
      <c r="E24" s="67" t="n">
        <f aca="false">+D24/C24*100</f>
        <v>715.204964679104</v>
      </c>
      <c r="F24" s="66" t="n">
        <v>4373623</v>
      </c>
      <c r="G24" s="67" t="n">
        <f aca="false">+F24/D24*100</f>
        <v>96.584108181759</v>
      </c>
      <c r="H24" s="66" t="n">
        <v>4510744</v>
      </c>
      <c r="I24" s="67" t="n">
        <f aca="false">+H24/F24*100</f>
        <v>103.135181061559</v>
      </c>
      <c r="J24" s="66" t="n">
        <v>4513392</v>
      </c>
      <c r="K24" s="67" t="n">
        <f aca="false">+J24/H24*100</f>
        <v>100.058704284703</v>
      </c>
      <c r="L24" s="43"/>
    </row>
    <row r="25" s="62" customFormat="true" ht="15" hidden="false" customHeight="false" outlineLevel="0" collapsed="false">
      <c r="A25" s="38" t="s">
        <v>80</v>
      </c>
      <c r="B25" s="39" t="s">
        <v>229</v>
      </c>
      <c r="C25" s="58" t="n">
        <f aca="false">+C26</f>
        <v>4078242.01</v>
      </c>
      <c r="D25" s="59" t="n">
        <f aca="false">+D26</f>
        <v>4840952</v>
      </c>
      <c r="E25" s="60" t="n">
        <f aca="false">+D25/C25*100</f>
        <v>118.701930589941</v>
      </c>
      <c r="F25" s="59" t="n">
        <f aca="false">+F26</f>
        <v>3529078</v>
      </c>
      <c r="G25" s="60" t="n">
        <f aca="false">+F25/D25*100</f>
        <v>72.9004956049967</v>
      </c>
      <c r="H25" s="59" t="n">
        <f aca="false">+H26</f>
        <v>2056628</v>
      </c>
      <c r="I25" s="60" t="n">
        <f aca="false">+H25/F25*100</f>
        <v>58.2766376940379</v>
      </c>
      <c r="J25" s="59" t="n">
        <f aca="false">+J26</f>
        <v>1639618</v>
      </c>
      <c r="K25" s="60" t="n">
        <f aca="false">+J25/H25*100</f>
        <v>79.72360582468</v>
      </c>
      <c r="L25" s="61"/>
    </row>
    <row r="26" customFormat="false" ht="15" hidden="false" customHeight="false" outlineLevel="0" collapsed="false">
      <c r="A26" s="63" t="s">
        <v>231</v>
      </c>
      <c r="B26" s="64" t="s">
        <v>232</v>
      </c>
      <c r="C26" s="65" t="n">
        <v>4078242.01</v>
      </c>
      <c r="D26" s="66" t="n">
        <v>4840952</v>
      </c>
      <c r="E26" s="67" t="n">
        <f aca="false">+D26/C26*100</f>
        <v>118.701930589941</v>
      </c>
      <c r="F26" s="66" t="n">
        <v>3529078</v>
      </c>
      <c r="G26" s="67" t="n">
        <f aca="false">+F26/D26*100</f>
        <v>72.9004956049967</v>
      </c>
      <c r="H26" s="66" t="n">
        <v>2056628</v>
      </c>
      <c r="I26" s="67" t="n">
        <f aca="false">+H26/F26*100</f>
        <v>58.2766376940379</v>
      </c>
      <c r="J26" s="66" t="n">
        <v>1639618</v>
      </c>
      <c r="K26" s="67" t="n">
        <f aca="false">+J26/H26*100</f>
        <v>79.72360582468</v>
      </c>
      <c r="L26" s="43"/>
    </row>
    <row r="27" s="62" customFormat="true" ht="15" hidden="false" customHeight="true" outlineLevel="0" collapsed="false">
      <c r="A27" s="38" t="s">
        <v>90</v>
      </c>
      <c r="B27" s="39" t="s">
        <v>233</v>
      </c>
      <c r="C27" s="58" t="n">
        <f aca="false">+C29+C30+C31+C28</f>
        <v>152559939.22</v>
      </c>
      <c r="D27" s="59" t="n">
        <f aca="false">+D29+D30+D31+D28</f>
        <v>101665900</v>
      </c>
      <c r="E27" s="60" t="n">
        <f aca="false">+D27/C27*100</f>
        <v>66.6399714891024</v>
      </c>
      <c r="F27" s="59" t="n">
        <f aca="false">+F29+F30+F31+F28</f>
        <v>491716281</v>
      </c>
      <c r="G27" s="60" t="n">
        <f aca="false">+F27/D27*100</f>
        <v>483.659005625288</v>
      </c>
      <c r="H27" s="59" t="n">
        <f aca="false">+H29+H30+H31+H28</f>
        <v>93613662</v>
      </c>
      <c r="I27" s="60" t="n">
        <f aca="false">+H27/F27*100</f>
        <v>19.0381456984948</v>
      </c>
      <c r="J27" s="59" t="n">
        <f aca="false">+J29+J30+J31+J28</f>
        <v>25119600</v>
      </c>
      <c r="K27" s="60" t="n">
        <f aca="false">+J27/H27*100</f>
        <v>26.8332628628501</v>
      </c>
      <c r="L27" s="61"/>
    </row>
    <row r="28" customFormat="false" ht="15" hidden="false" customHeight="false" outlineLevel="0" collapsed="false">
      <c r="A28" s="44" t="n">
        <v>51</v>
      </c>
      <c r="B28" s="45" t="s">
        <v>234</v>
      </c>
      <c r="C28" s="46" t="n">
        <v>0</v>
      </c>
      <c r="D28" s="47" t="n">
        <v>131512</v>
      </c>
      <c r="E28" s="48" t="s">
        <v>230</v>
      </c>
      <c r="F28" s="47" t="n">
        <v>0</v>
      </c>
      <c r="G28" s="48" t="s">
        <v>230</v>
      </c>
      <c r="H28" s="47" t="n">
        <v>0</v>
      </c>
      <c r="I28" s="48" t="s">
        <v>230</v>
      </c>
      <c r="J28" s="47" t="n">
        <v>0</v>
      </c>
      <c r="K28" s="48" t="s">
        <v>230</v>
      </c>
      <c r="L28" s="43"/>
    </row>
    <row r="29" customFormat="false" ht="15" hidden="false" customHeight="false" outlineLevel="0" collapsed="false">
      <c r="A29" s="44" t="s">
        <v>248</v>
      </c>
      <c r="B29" s="45" t="s">
        <v>249</v>
      </c>
      <c r="C29" s="46" t="n">
        <v>0</v>
      </c>
      <c r="D29" s="47" t="n">
        <v>21000</v>
      </c>
      <c r="E29" s="48" t="s">
        <v>230</v>
      </c>
      <c r="F29" s="47" t="n">
        <v>19600</v>
      </c>
      <c r="G29" s="48" t="n">
        <f aca="false">+F29/D29*100</f>
        <v>93.3333333333333</v>
      </c>
      <c r="H29" s="47" t="n">
        <v>19600</v>
      </c>
      <c r="I29" s="48" t="n">
        <f aca="false">+H29/F29*100</f>
        <v>100</v>
      </c>
      <c r="J29" s="47" t="n">
        <v>19600</v>
      </c>
      <c r="K29" s="48" t="n">
        <f aca="false">+J29/H29*100</f>
        <v>100</v>
      </c>
      <c r="L29" s="43"/>
    </row>
    <row r="30" customFormat="false" ht="15" hidden="false" customHeight="false" outlineLevel="0" collapsed="false">
      <c r="A30" s="44" t="s">
        <v>235</v>
      </c>
      <c r="B30" s="45" t="s">
        <v>236</v>
      </c>
      <c r="C30" s="46" t="n">
        <v>115379237.22</v>
      </c>
      <c r="D30" s="47" t="n">
        <v>95613388</v>
      </c>
      <c r="E30" s="48" t="n">
        <f aca="false">+D30/C30*100</f>
        <v>82.8687988443611</v>
      </c>
      <c r="F30" s="47" t="n">
        <v>187335681</v>
      </c>
      <c r="G30" s="48" t="n">
        <f aca="false">+F30/D30*100</f>
        <v>195.930386861723</v>
      </c>
      <c r="H30" s="47" t="n">
        <v>93594062</v>
      </c>
      <c r="I30" s="48" t="n">
        <f aca="false">+H30/F30*100</f>
        <v>49.9606169526242</v>
      </c>
      <c r="J30" s="47" t="n">
        <v>25100000</v>
      </c>
      <c r="K30" s="48" t="n">
        <f aca="false">+J30/H30*100</f>
        <v>26.8179406509785</v>
      </c>
      <c r="L30" s="43"/>
    </row>
    <row r="31" customFormat="false" ht="15" hidden="false" customHeight="false" outlineLevel="0" collapsed="false">
      <c r="A31" s="44" t="s">
        <v>237</v>
      </c>
      <c r="B31" s="45" t="s">
        <v>238</v>
      </c>
      <c r="C31" s="46" t="n">
        <v>37180702</v>
      </c>
      <c r="D31" s="47" t="n">
        <v>5900000</v>
      </c>
      <c r="E31" s="48" t="n">
        <f aca="false">+D31/C31*100</f>
        <v>15.8684470239427</v>
      </c>
      <c r="F31" s="47" t="n">
        <v>304361000</v>
      </c>
      <c r="G31" s="48" t="n">
        <f aca="false">+F31/D31*100</f>
        <v>5158.66101694915</v>
      </c>
      <c r="H31" s="47" t="n">
        <v>0</v>
      </c>
      <c r="I31" s="48" t="n">
        <f aca="false">+H31/F31*100</f>
        <v>0</v>
      </c>
      <c r="J31" s="47" t="n">
        <v>0</v>
      </c>
      <c r="K31" s="48" t="s">
        <v>230</v>
      </c>
      <c r="L31" s="43"/>
    </row>
    <row r="32" s="62" customFormat="true" ht="29.1" hidden="false" customHeight="true" outlineLevel="0" collapsed="false">
      <c r="A32" s="38" t="s">
        <v>113</v>
      </c>
      <c r="B32" s="39" t="s">
        <v>250</v>
      </c>
      <c r="C32" s="58" t="n">
        <f aca="false">+C33</f>
        <v>545640</v>
      </c>
      <c r="D32" s="59" t="n">
        <f aca="false">+D33</f>
        <v>200000</v>
      </c>
      <c r="E32" s="60" t="n">
        <f aca="false">+D32/C32*100</f>
        <v>36.654204237226</v>
      </c>
      <c r="F32" s="59" t="n">
        <f aca="false">+F33</f>
        <v>900000</v>
      </c>
      <c r="G32" s="60" t="n">
        <f aca="false">+F32/D32*100</f>
        <v>450</v>
      </c>
      <c r="H32" s="59" t="n">
        <f aca="false">+H33</f>
        <v>900000</v>
      </c>
      <c r="I32" s="60" t="n">
        <f aca="false">+H32/F32*100</f>
        <v>100</v>
      </c>
      <c r="J32" s="59" t="n">
        <f aca="false">+J33</f>
        <v>900000</v>
      </c>
      <c r="K32" s="60" t="n">
        <f aca="false">+J32/H32*100</f>
        <v>100</v>
      </c>
      <c r="L32" s="61"/>
    </row>
    <row r="33" customFormat="false" ht="29.1" hidden="false" customHeight="true" outlineLevel="0" collapsed="false">
      <c r="A33" s="44" t="s">
        <v>251</v>
      </c>
      <c r="B33" s="45" t="s">
        <v>250</v>
      </c>
      <c r="C33" s="46" t="n">
        <v>545640</v>
      </c>
      <c r="D33" s="47" t="n">
        <v>200000</v>
      </c>
      <c r="E33" s="48" t="n">
        <f aca="false">+D33/C33*100</f>
        <v>36.654204237226</v>
      </c>
      <c r="F33" s="47" t="n">
        <v>900000</v>
      </c>
      <c r="G33" s="48" t="n">
        <f aca="false">+F33/D33*100</f>
        <v>450</v>
      </c>
      <c r="H33" s="47" t="n">
        <v>900000</v>
      </c>
      <c r="I33" s="48" t="n">
        <f aca="false">+H33/F33*100</f>
        <v>100</v>
      </c>
      <c r="J33" s="47" t="n">
        <v>900000</v>
      </c>
      <c r="K33" s="48" t="n">
        <f aca="false">+J33/H33*100</f>
        <v>100</v>
      </c>
      <c r="L33" s="43"/>
    </row>
    <row r="34" s="62" customFormat="true" ht="15" hidden="false" customHeight="true" outlineLevel="0" collapsed="false">
      <c r="A34" s="38" t="s">
        <v>127</v>
      </c>
      <c r="B34" s="39" t="s">
        <v>239</v>
      </c>
      <c r="C34" s="58" t="n">
        <f aca="false">+C36+C35</f>
        <v>14163186.37</v>
      </c>
      <c r="D34" s="59" t="n">
        <f aca="false">+D36+D35</f>
        <v>38776506</v>
      </c>
      <c r="E34" s="60" t="n">
        <f aca="false">+D34/C34*100</f>
        <v>273.783772853086</v>
      </c>
      <c r="F34" s="59" t="n">
        <f aca="false">+F36+F35</f>
        <v>229263115</v>
      </c>
      <c r="G34" s="60" t="n">
        <f aca="false">+F34/D34*100</f>
        <v>591.242323380038</v>
      </c>
      <c r="H34" s="59" t="n">
        <f aca="false">+H36+H35</f>
        <v>112100000</v>
      </c>
      <c r="I34" s="60" t="n">
        <f aca="false">+H34/F34*100</f>
        <v>48.8957850895466</v>
      </c>
      <c r="J34" s="59" t="n">
        <f aca="false">+J36+J35</f>
        <v>106100000</v>
      </c>
      <c r="K34" s="60" t="n">
        <f aca="false">+J34/H34*100</f>
        <v>94.6476360392507</v>
      </c>
      <c r="L34" s="61"/>
    </row>
    <row r="35" customFormat="false" ht="15" hidden="false" customHeight="false" outlineLevel="0" collapsed="false">
      <c r="A35" s="44" t="n">
        <v>81</v>
      </c>
      <c r="B35" s="45" t="s">
        <v>241</v>
      </c>
      <c r="C35" s="46" t="n">
        <v>0</v>
      </c>
      <c r="D35" s="47" t="n">
        <v>0</v>
      </c>
      <c r="E35" s="48" t="s">
        <v>230</v>
      </c>
      <c r="F35" s="47" t="n">
        <v>133214016</v>
      </c>
      <c r="G35" s="48" t="s">
        <v>230</v>
      </c>
      <c r="H35" s="47" t="n">
        <v>0</v>
      </c>
      <c r="I35" s="48" t="s">
        <v>230</v>
      </c>
      <c r="J35" s="47" t="n">
        <v>0</v>
      </c>
      <c r="K35" s="48" t="s">
        <v>230</v>
      </c>
      <c r="L35" s="43"/>
    </row>
    <row r="36" customFormat="false" ht="15" hidden="false" customHeight="true" outlineLevel="0" collapsed="false">
      <c r="A36" s="44" t="s">
        <v>242</v>
      </c>
      <c r="B36" s="45" t="s">
        <v>243</v>
      </c>
      <c r="C36" s="46" t="n">
        <v>14163186.37</v>
      </c>
      <c r="D36" s="47" t="n">
        <v>38776506</v>
      </c>
      <c r="E36" s="48" t="n">
        <f aca="false">+D36/C36*100</f>
        <v>273.783772853086</v>
      </c>
      <c r="F36" s="47" t="n">
        <v>96049099</v>
      </c>
      <c r="G36" s="48" t="n">
        <f aca="false">+F36/D36*100</f>
        <v>247.699209928816</v>
      </c>
      <c r="H36" s="47" t="n">
        <v>112100000</v>
      </c>
      <c r="I36" s="48" t="n">
        <f aca="false">+H36/F36*100</f>
        <v>116.711141663078</v>
      </c>
      <c r="J36" s="47" t="n">
        <v>106100000</v>
      </c>
      <c r="K36" s="48" t="n">
        <f aca="false">+J36/H36*100</f>
        <v>94.6476360392507</v>
      </c>
      <c r="L36" s="43"/>
    </row>
    <row r="39" customFormat="false" ht="12.75" hidden="false" customHeight="false" outlineLevel="0" collapsed="false">
      <c r="C39" s="14"/>
    </row>
  </sheetData>
  <mergeCells count="3">
    <mergeCell ref="A1:K1"/>
    <mergeCell ref="A7:B7"/>
    <mergeCell ref="A19:B1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25-11-12T17:12:09Z</cp:lastPrinted>
  <dcterms:modified xsi:type="dcterms:W3CDTF">2025-11-12T17:19:50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2025-2027 po izvorima financiranja.xls</vt:lpwstr>
  </property>
</Properties>
</file>